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Umbrellas Special Deal </t>
  </si>
  <si>
    <t xml:space="preserve">Item Image</t>
  </si>
  <si>
    <t xml:space="preserve">Item Name</t>
  </si>
  <si>
    <t xml:space="preserve">Description</t>
  </si>
  <si>
    <t xml:space="preserve">UPC Code</t>
  </si>
  <si>
    <t xml:space="preserve">Case Pack</t>
  </si>
  <si>
    <t xml:space="preserve">Inner Case Pack</t>
  </si>
  <si>
    <t xml:space="preserve">Case Cube</t>
  </si>
  <si>
    <t xml:space="preserve">Case Height</t>
  </si>
  <si>
    <t xml:space="preserve">Case Length</t>
  </si>
  <si>
    <t xml:space="preserve">Case Width</t>
  </si>
  <si>
    <t xml:space="preserve">Case Weight</t>
  </si>
  <si>
    <t xml:space="preserve">Cases Per Pallet</t>
  </si>
  <si>
    <t xml:space="preserve">Quantity Available</t>
  </si>
  <si>
    <t xml:space="preserve">IMAGE LINK</t>
  </si>
  <si>
    <t xml:space="preserve">Retail Price</t>
  </si>
  <si>
    <t xml:space="preserve">Retail Link</t>
  </si>
  <si>
    <t xml:space="preserve">Image Link</t>
  </si>
  <si>
    <t xml:space="preserve">1201-D</t>
  </si>
  <si>
    <t xml:space="preserve">FOLDING AUTOMATIC OPEN UMBRELLA ASST COLORS BLACK-082815121255 TEAL-082815121309 RED-082815121286 ASST COLOR-082815121316</t>
  </si>
  <si>
    <t xml:space="preserve">Item Image Link</t>
  </si>
  <si>
    <t xml:space="preserve">Similar Brand Item Amazon - $14.99</t>
  </si>
  <si>
    <t xml:space="preserve">Amazon Link</t>
  </si>
  <si>
    <t xml:space="preserve">https://5237170.app.netsuite.com/core/media/media.nl?id=7346204&amp;c=5237170&amp;h=fwdpeHEYY3FPg_s8nrz6WSTJ3iCk4ii-JCpDKsdWctIkuP7o</t>
  </si>
  <si>
    <t xml:space="preserve">RT-510</t>
  </si>
  <si>
    <t xml:space="preserve">AUTOMATIC FASHION STICK UMBRELLA 4-ASST COLORS (BLACK-2, NAVY-2, HOT PINK-1, PURPLE-1)</t>
  </si>
  <si>
    <t xml:space="preserve">Similar Brand Item Walmart - $21.99</t>
  </si>
  <si>
    <t xml:space="preserve">Walmart Link</t>
  </si>
  <si>
    <t xml:space="preserve">https://5237170.app.netsuite.com/core/media/media.nl?id=7347184&amp;c=5237170&amp;h=lJZfcjPyY37jzVhXdwoYI2s-1oOtoycpTTzAfW_FrXnQ1LjZ</t>
  </si>
  <si>
    <t xml:space="preserve">SARE2157ST</t>
  </si>
  <si>
    <t xml:space="preserve">SPACE JAM UMBRELLA C/P 36</t>
  </si>
  <si>
    <t xml:space="preserve">Walmart - $15.99</t>
  </si>
  <si>
    <t xml:space="preserve">https://5237170.app.netsuite.com/core/media/media.nl?id=7409750&amp;c=5237170&amp;h=IzsyvNma0sYjoSrKafdygxMu_6S_rEjH3rTfBnZS8WZO5hwK</t>
  </si>
  <si>
    <t xml:space="preserve">PURG0859ST</t>
  </si>
  <si>
    <t xml:space="preserve">PEPPA THE PIG STRAIGHT UMBRELLA C/P 36</t>
  </si>
  <si>
    <t xml:space="preserve">Walmart - $18.95</t>
  </si>
  <si>
    <t xml:space="preserve">https://5237170.app.netsuite.com/core/media/media.nl?id=7409751&amp;c=5237170&amp;h=nT7LLpMM2p_HkqoouQ3BMrNjXz_osRUo47YykB405Bel1FTJ</t>
  </si>
  <si>
    <t xml:space="preserve">PJRE2158ST</t>
  </si>
  <si>
    <t xml:space="preserve">PJ MASK UMBRELLA C/P 36</t>
  </si>
  <si>
    <t xml:space="preserve">Similar Design - $18.98</t>
  </si>
  <si>
    <t xml:space="preserve">https://5237170.app.netsuite.com/core/media/media.nl?id=7388793&amp;c=5237170&amp;h=Bz_gMP2vXEZNQeh2lw7asA92vRQIkePKPR92rtTZf9vTxAWC</t>
  </si>
  <si>
    <t xml:space="preserve">PARG0847ST</t>
  </si>
  <si>
    <t xml:space="preserve">PAW PATROL STRAIGHT UMBRELLA C/P 36</t>
  </si>
  <si>
    <t xml:space="preserve">Target - $16</t>
  </si>
  <si>
    <t xml:space="preserve">Target Link</t>
  </si>
  <si>
    <t xml:space="preserve">https://5237170.app.netsuite.com/core/media/media.nl?id=7502250&amp;c=5237170&amp;h=4fjLIdw2odP1yJOHAlkWtDdwxg6uuGYbarvv_KXS__xWykrL</t>
  </si>
  <si>
    <t xml:space="preserve">LPRG0857ST</t>
  </si>
  <si>
    <t xml:space="preserve">MY LITTLE PONY STRAIGHT UMBRELLA C/P 36</t>
  </si>
  <si>
    <t xml:space="preserve">Walmart - $16</t>
  </si>
  <si>
    <t xml:space="preserve">https://5237170.app.netsuite.com/core/media/media.nl?id=7388791&amp;c=5237170&amp;h=sdY3H2eTGxNtQ-hRon2QChNwR9ZdhpWIvlM6Ex80J2jPU0zt</t>
  </si>
  <si>
    <t xml:space="preserve">JWRG0850ST</t>
  </si>
  <si>
    <t xml:space="preserve">JURASSIC WORLD STRAIGHT UMBRELLA C/P 36</t>
  </si>
  <si>
    <t xml:space="preserve">https://5237170.app.netsuite.com/core/media/media.nl?id=7501836&amp;c=5237170&amp;h=BGRrild3eSb797fF1KD2FqvuPp8hg2fMFswwlkOWbrm2GyXh</t>
  </si>
  <si>
    <t xml:space="preserve">GARG0854ST</t>
  </si>
  <si>
    <t xml:space="preserve">GABBY LICENSE STRAIGHT UMBRELLA C/P 36</t>
  </si>
  <si>
    <t xml:space="preserve">Walmart - $22.99</t>
  </si>
  <si>
    <t xml:space="preserve">https://5237170.app.netsuite.com/core/media/media.nl?id=7388792&amp;c=5237170&amp;h=tUFJgvKwp49mYKSX0QW16ZVPi5koPY3WdRsMuxUyJmBgE6Et</t>
  </si>
  <si>
    <t xml:space="preserve">FZRG0855ST</t>
  </si>
  <si>
    <t xml:space="preserve">LICENSE STRAIGHT UMBRELLA FROZEN</t>
  </si>
  <si>
    <t xml:space="preserve">https://5237170.app.netsuite.com/core/media/media.nl?id=7502251&amp;c=5237170&amp;h=78EhqkzbFp2Ce-AireH_JDA0gzh5lDYP6ewht5KC_uyg3D6y</t>
  </si>
  <si>
    <t xml:space="preserve">BTRG0851ST</t>
  </si>
  <si>
    <t xml:space="preserve">BATMAN STRAIGHT UMBRELLA C/P 36</t>
  </si>
  <si>
    <t xml:space="preserve">Amazon - $18</t>
  </si>
  <si>
    <t xml:space="preserve">https://5237170.app.netsuite.com/core/media/media.nl?id=7385804&amp;c=5237170&amp;h=8kMiw6nc6FEabxYa5hqfgg1UW4MAdWD3L7TtfNm4G2ZmBF52</t>
  </si>
  <si>
    <t xml:space="preserve">THRC3554AZ2</t>
  </si>
  <si>
    <t xml:space="preserve">BOYS THOMAS SLICKER AND UMBRELLA SET C/P 12</t>
  </si>
  <si>
    <t xml:space="preserve">Amazon &amp; Target- $30</t>
  </si>
  <si>
    <t xml:space="preserve">https://5237170.app.netsuite.com/core/media/media.nl?id=7383910&amp;c=5237170&amp;h=vtd2RfZtUs_GthopDQ7ZqvDV2Xi0IdLL7KLqtacMJGmF0gNn</t>
  </si>
  <si>
    <t xml:space="preserve">THRC3554AZ1</t>
  </si>
  <si>
    <t xml:space="preserve">2PC SET BOYS THOMAS SLICKER AND UMBRELLA SET C/P 12</t>
  </si>
  <si>
    <t xml:space="preserve">https://5237170.app.netsuite.com/core/media/media.nl?id=7383911&amp;c=5237170&amp;h=1zjVWtlOc8IvjwqFQxpdFZW8iaWLbiOBZIWHOohzQsN7MCs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\$#,##0.00"/>
    <numFmt numFmtId="168" formatCode="General"/>
    <numFmt numFmtId="169" formatCode="#,##0"/>
  </numFmts>
  <fonts count="17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tos Narrow"/>
      <family val="2"/>
      <charset val="1"/>
    </font>
    <font>
      <sz val="11"/>
      <name val="Aptos Narrow"/>
      <family val="2"/>
      <charset val="1"/>
    </font>
    <font>
      <b val="true"/>
      <sz val="16"/>
      <color rgb="FFFFFFFF"/>
      <name val="Aptos Narrow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b val="true"/>
      <sz val="10"/>
      <name val="Aptos Narrow"/>
      <family val="2"/>
      <charset val="1"/>
    </font>
    <font>
      <sz val="8"/>
      <color rgb="FF555555"/>
      <name val="Arial"/>
      <family val="2"/>
      <charset val="1"/>
    </font>
    <font>
      <sz val="10"/>
      <name val="Arial"/>
      <family val="2"/>
      <charset val="1"/>
    </font>
    <font>
      <u val="single"/>
      <sz val="10"/>
      <color rgb="FF0000FF"/>
      <name val="Aptos Narrow"/>
      <family val="2"/>
      <charset val="1"/>
    </font>
    <font>
      <u val="single"/>
      <sz val="11"/>
      <color rgb="FF467886"/>
      <name val="Aptos Narrow"/>
      <family val="2"/>
      <charset val="1"/>
    </font>
    <font>
      <b val="true"/>
      <sz val="11"/>
      <color rgb="FF000000"/>
      <name val="Aptos Narrow"/>
      <family val="2"/>
      <charset val="1"/>
    </font>
    <font>
      <b val="true"/>
      <u val="single"/>
      <sz val="11"/>
      <color rgb="FF467886"/>
      <name val="Aptos Narrow"/>
      <family val="2"/>
      <charset val="1"/>
    </font>
    <font>
      <b val="true"/>
      <sz val="11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0B3041"/>
        <bgColor rgb="FF003300"/>
      </patternFill>
    </fill>
    <fill>
      <patternFill patternType="solid">
        <fgColor rgb="FFE5E5E5"/>
        <bgColor rgb="FFDDDDDD"/>
      </patternFill>
    </fill>
    <fill>
      <patternFill patternType="solid">
        <fgColor rgb="FFFFFFFF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DDDDDD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5" borderId="3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AFA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7886"/>
      <rgbColor rgb="FF969696"/>
      <rgbColor rgb="FF0B3041"/>
      <rgbColor rgb="FF339966"/>
      <rgbColor rgb="FF003300"/>
      <rgbColor rgb="FF333300"/>
      <rgbColor rgb="FF993300"/>
      <rgbColor rgb="FF993366"/>
      <rgbColor rgb="FF333399"/>
      <rgbColor rgb="FF55555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21240</xdr:colOff>
      <xdr:row>15</xdr:row>
      <xdr:rowOff>8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723960"/>
          <a:ext cx="1410480" cy="1461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5237170.app.netsuite.com/core/media/media.nl?id=7346204&amp;c=5237170&amp;h=fwdpeHEYY3FPg_s8nrz6WSTJ3iCk4ii-JCpDKsdWctIkuP7o" TargetMode="External"/><Relationship Id="rId2" Type="http://schemas.openxmlformats.org/officeDocument/2006/relationships/hyperlink" Target="https://www.amazon.com/Umbrella-Windproof-Compact-Umbrellas-Construction/dp/B0BKNZ1BWK/ref=asc_df_B07CQB73FY/?tag=hyprod-20&amp;linkCode=df0&amp;hvadid=693128908514&amp;hvpos=&amp;hvnetw=g&amp;hvrand=8234205536973085427&amp;hvpone=&amp;hvptwo=&amp;hvqmt=&amp;hvdev=c&amp;hvdvcmdl=&amp;hvlocint=&amp;hvlo" TargetMode="External"/><Relationship Id="rId3" Type="http://schemas.openxmlformats.org/officeDocument/2006/relationships/hyperlink" Target="https://5237170.app.netsuite.com/core/media/media.nl?id=7346204&amp;c=5237170&amp;h=fwdpeHEYY3FPg_s8nrz6WSTJ3iCk4ii-JCpDKsdWctIkuP7o" TargetMode="External"/><Relationship Id="rId4" Type="http://schemas.openxmlformats.org/officeDocument/2006/relationships/hyperlink" Target="https://5237170.app.netsuite.com/core/media/media.nl?id=7347184&amp;c=5237170&amp;h=lJZfcjPyY37jzVhXdwoYI2s-1oOtoycpTTzAfW_FrXnQ1LjZ" TargetMode="External"/><Relationship Id="rId5" Type="http://schemas.openxmlformats.org/officeDocument/2006/relationships/hyperlink" Target="https://www.walmart.com/ip/The-Vented-Urban-Brolly-48-Arc-Automatic-Open-Large-Wind-Resistant-Classic-Umbrella-Wooden-J-Handle-Vintage-Style-Lightweight-Long-Curved-Handle-Rain/645760437?adsRedirect=true" TargetMode="External"/><Relationship Id="rId6" Type="http://schemas.openxmlformats.org/officeDocument/2006/relationships/hyperlink" Target="https://5237170.app.netsuite.com/core/media/media.nl?id=7347184&amp;c=5237170&amp;h=lJZfcjPyY37jzVhXdwoYI2s-1oOtoycpTTzAfW_FrXnQ1LjZ" TargetMode="External"/><Relationship Id="rId7" Type="http://schemas.openxmlformats.org/officeDocument/2006/relationships/hyperlink" Target="https://5237170.app.netsuite.com/core/media/media.nl?id=7409750&amp;c=5237170&amp;h=IzsyvNma0sYjoSrKafdygxMu_6S_rEjH3rTfBnZS8WZO5hwK" TargetMode="External"/><Relationship Id="rId8" Type="http://schemas.openxmlformats.org/officeDocument/2006/relationships/hyperlink" Target="https://www.walmart.com/ip/Space-Jam-Boys-Ready-2-Jam-umbrella-orange-multi-one-size/541495045" TargetMode="External"/><Relationship Id="rId9" Type="http://schemas.openxmlformats.org/officeDocument/2006/relationships/hyperlink" Target="https://5237170.app.netsuite.com/core/media/media.nl?id=7409750&amp;c=5237170&amp;h=IzsyvNma0sYjoSrKafdygxMu_6S_rEjH3rTfBnZS8WZO5hwK" TargetMode="External"/><Relationship Id="rId10" Type="http://schemas.openxmlformats.org/officeDocument/2006/relationships/hyperlink" Target="https://5237170.app.netsuite.com/core/media/media.nl?id=7409751&amp;c=5237170&amp;h=nT7LLpMM2p_HkqoouQ3BMrNjXz_osRUo47YykB405Bel1FTJ" TargetMode="External"/><Relationship Id="rId11" Type="http://schemas.openxmlformats.org/officeDocument/2006/relationships/hyperlink" Target="https://www.walmart.com/ip/Peppa-Pig-life-s-Sweet-Umbrella-For-Toddler/5526577094" TargetMode="External"/><Relationship Id="rId12" Type="http://schemas.openxmlformats.org/officeDocument/2006/relationships/hyperlink" Target="https://5237170.app.netsuite.com/core/media/media.nl?id=7409751&amp;c=5237170&amp;h=nT7LLpMM2p_HkqoouQ3BMrNjXz_osRUo47YykB405Bel1FTJ" TargetMode="External"/><Relationship Id="rId13" Type="http://schemas.openxmlformats.org/officeDocument/2006/relationships/hyperlink" Target="https://5237170.app.netsuite.com/core/media/media.nl?id=7388793&amp;c=5237170&amp;h=Bz_gMP2vXEZNQeh2lw7asA92vRQIkePKPR92rtTZf9vTxAWC" TargetMode="External"/><Relationship Id="rId14" Type="http://schemas.openxmlformats.org/officeDocument/2006/relationships/hyperlink" Target="https://www.walmart.com/ip/Umbrella-PJ-Masks-Owlette-Gekko-Boys-Kids-New-281936/640262666" TargetMode="External"/><Relationship Id="rId15" Type="http://schemas.openxmlformats.org/officeDocument/2006/relationships/hyperlink" Target="https://5237170.app.netsuite.com/core/media/media.nl?id=7388793&amp;c=5237170&amp;h=Bz_gMP2vXEZNQeh2lw7asA92vRQIkePKPR92rtTZf9vTxAWC" TargetMode="External"/><Relationship Id="rId16" Type="http://schemas.openxmlformats.org/officeDocument/2006/relationships/hyperlink" Target="https://5237170.app.netsuite.com/core/media/media.nl?id=7502250&amp;c=5237170&amp;h=4fjLIdw2odP1yJOHAlkWtDdwxg6uuGYbarvv_KXS__xWykrL" TargetMode="External"/><Relationship Id="rId17" Type="http://schemas.openxmlformats.org/officeDocument/2006/relationships/hyperlink" Target="https://www.target.com/p/paw-patrol-boy-s-umbrella-kids-ages-3-7-light-blue/-/A-89790786" TargetMode="External"/><Relationship Id="rId18" Type="http://schemas.openxmlformats.org/officeDocument/2006/relationships/hyperlink" Target="https://5237170.app.netsuite.com/core/media/media.nl?id=7502250&amp;c=5237170&amp;h=4fjLIdw2odP1yJOHAlkWtDdwxg6uuGYbarvv_KXS__xWykrL" TargetMode="External"/><Relationship Id="rId19" Type="http://schemas.openxmlformats.org/officeDocument/2006/relationships/hyperlink" Target="https://5237170.app.netsuite.com/core/media/media.nl?id=7388791&amp;c=5237170&amp;h=sdY3H2eTGxNtQ-hRon2QChNwR9ZdhpWIvlM6Ex80J2jPU0zt" TargetMode="External"/><Relationship Id="rId20" Type="http://schemas.openxmlformats.org/officeDocument/2006/relationships/hyperlink" Target="https://www.walmart.com/ip/My-Little-Pony-Umbrella-with-3-D-Handle/9012023015" TargetMode="External"/><Relationship Id="rId21" Type="http://schemas.openxmlformats.org/officeDocument/2006/relationships/hyperlink" Target="https://5237170.app.netsuite.com/core/media/media.nl?id=7388791&amp;c=5237170&amp;h=sdY3H2eTGxNtQ-hRon2QChNwR9ZdhpWIvlM6Ex80J2jPU0zt" TargetMode="External"/><Relationship Id="rId22" Type="http://schemas.openxmlformats.org/officeDocument/2006/relationships/hyperlink" Target="https://5237170.app.netsuite.com/core/media/media.nl?id=7501836&amp;c=5237170&amp;h=BGRrild3eSb797fF1KD2FqvuPp8hg2fMFswwlkOWbrm2GyXh" TargetMode="External"/><Relationship Id="rId23" Type="http://schemas.openxmlformats.org/officeDocument/2006/relationships/hyperlink" Target="https://www.walmart.com/ip/Jurassic-World-Umbrella-with-Clamshell-Handle-For-Kids/5304223156" TargetMode="External"/><Relationship Id="rId24" Type="http://schemas.openxmlformats.org/officeDocument/2006/relationships/hyperlink" Target="https://5237170.app.netsuite.com/core/media/media.nl?id=7501836&amp;c=5237170&amp;h=BGRrild3eSb797fF1KD2FqvuPp8hg2fMFswwlkOWbrm2GyXh" TargetMode="External"/><Relationship Id="rId25" Type="http://schemas.openxmlformats.org/officeDocument/2006/relationships/hyperlink" Target="https://5237170.app.netsuite.com/core/media/media.nl?id=7388792&amp;c=5237170&amp;h=tUFJgvKwp49mYKSX0QW16ZVPi5koPY3WdRsMuxUyJmBgE6Et" TargetMode="External"/><Relationship Id="rId26" Type="http://schemas.openxmlformats.org/officeDocument/2006/relationships/hyperlink" Target="https://www.walmart.com/ip/Gabby-s-Dollhouse-Girls-Toddler-Umbrella-fuchsia-one-size/9136365652?wmlspartner=wlpa&amp;selectedSellerId=13943" TargetMode="External"/><Relationship Id="rId27" Type="http://schemas.openxmlformats.org/officeDocument/2006/relationships/hyperlink" Target="https://5237170.app.netsuite.com/core/media/media.nl?id=7388792&amp;c=5237170&amp;h=tUFJgvKwp49mYKSX0QW16ZVPi5koPY3WdRsMuxUyJmBgE6Et" TargetMode="External"/><Relationship Id="rId28" Type="http://schemas.openxmlformats.org/officeDocument/2006/relationships/hyperlink" Target="https://5237170.app.netsuite.com/core/media/media.nl?id=7502251&amp;c=5237170&amp;h=78EhqkzbFp2Ce-AireH_JDA0gzh5lDYP6ewht5KC_uyg3D6y" TargetMode="External"/><Relationship Id="rId29" Type="http://schemas.openxmlformats.org/officeDocument/2006/relationships/hyperlink" Target="https://www.walmart.com/ip/Kid-s-Frozen-Magic-Umbrella/5519493108" TargetMode="External"/><Relationship Id="rId30" Type="http://schemas.openxmlformats.org/officeDocument/2006/relationships/hyperlink" Target="https://5237170.app.netsuite.com/core/media/media.nl?id=7502251&amp;c=5237170&amp;h=78EhqkzbFp2Ce-AireH_JDA0gzh5lDYP6ewht5KC_uyg3D6y" TargetMode="External"/><Relationship Id="rId31" Type="http://schemas.openxmlformats.org/officeDocument/2006/relationships/hyperlink" Target="https://5237170.app.netsuite.com/core/media/media.nl?id=7385804&amp;c=5237170&amp;h=8kMiw6nc6FEabxYa5hqfgg1UW4MAdWD3L7TtfNm4G2ZmBF52" TargetMode="External"/><Relationship Id="rId32" Type="http://schemas.openxmlformats.org/officeDocument/2006/relationships/hyperlink" Target="https://www.amazon.com/DC-Comics-Little-Boys-Batman/dp/B08BQ1HW1Y" TargetMode="External"/><Relationship Id="rId33" Type="http://schemas.openxmlformats.org/officeDocument/2006/relationships/hyperlink" Target="https://5237170.app.netsuite.com/core/media/media.nl?id=7385804&amp;c=5237170&amp;h=8kMiw6nc6FEabxYa5hqfgg1UW4MAdWD3L7TtfNm4G2ZmBF52" TargetMode="External"/><Relationship Id="rId34" Type="http://schemas.openxmlformats.org/officeDocument/2006/relationships/hyperlink" Target="https://5237170.app.netsuite.com/core/media/media.nl?id=7383910&amp;c=5237170&amp;h=vtd2RfZtUs_GthopDQ7ZqvDV2Xi0IdLL7KLqtacMJGmF0gNn" TargetMode="External"/><Relationship Id="rId35" Type="http://schemas.openxmlformats.org/officeDocument/2006/relationships/hyperlink" Target="https://www.amazon.com/Mattel-Kids-Umbrella-Slicker-Friends-Rainwear/dp/B08M4X5C56" TargetMode="External"/><Relationship Id="rId36" Type="http://schemas.openxmlformats.org/officeDocument/2006/relationships/hyperlink" Target="https://5237170.app.netsuite.com/core/media/media.nl?id=7383910&amp;c=5237170&amp;h=vtd2RfZtUs_GthopDQ7ZqvDV2Xi0IdLL7KLqtacMJGmF0gNn" TargetMode="External"/><Relationship Id="rId37" Type="http://schemas.openxmlformats.org/officeDocument/2006/relationships/hyperlink" Target="https://5237170.app.netsuite.com/core/media/media.nl?id=7383911&amp;c=5237170&amp;h=1zjVWtlOc8IvjwqFQxpdFZW8iaWLbiOBZIWHOohzQsN7MCsr" TargetMode="External"/><Relationship Id="rId38" Type="http://schemas.openxmlformats.org/officeDocument/2006/relationships/hyperlink" Target="https://www.amazon.com/Mattel-Kids-Umbrella-Slicker-Friends-Rainwear/dp/B08M4X5C56" TargetMode="External"/><Relationship Id="rId39" Type="http://schemas.openxmlformats.org/officeDocument/2006/relationships/hyperlink" Target="https://5237170.app.netsuite.com/core/media/media.nl?id=7383911&amp;c=5237170&amp;h=1zjVWtlOc8IvjwqFQxpdFZW8iaWLbiOBZIWHOohzQsN7MCsr" TargetMode="External"/><Relationship Id="rId4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2109375" defaultRowHeight="88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2" width="11.24"/>
    <col collapsed="false" customWidth="true" hidden="false" outlineLevel="0" max="3" min="3" style="3" width="27.24"/>
    <col collapsed="false" customWidth="true" hidden="false" outlineLevel="0" max="4" min="4" style="1" width="13.12"/>
    <col collapsed="false" customWidth="true" hidden="false" outlineLevel="0" max="5" min="5" style="2" width="5.99"/>
    <col collapsed="false" customWidth="true" hidden="false" outlineLevel="0" max="6" min="6" style="2" width="10.12"/>
    <col collapsed="false" customWidth="true" hidden="false" outlineLevel="0" max="7" min="7" style="4" width="6.87"/>
    <col collapsed="false" customWidth="true" hidden="false" outlineLevel="0" max="8" min="8" style="2" width="8.12"/>
    <col collapsed="false" customWidth="true" hidden="false" outlineLevel="0" max="9" min="9" style="5" width="8.25"/>
    <col collapsed="false" customWidth="true" hidden="false" outlineLevel="0" max="10" min="10" style="2" width="8.36"/>
    <col collapsed="false" customWidth="true" hidden="false" outlineLevel="0" max="11" min="11" style="2" width="9.36"/>
    <col collapsed="false" customWidth="true" hidden="false" outlineLevel="0" max="12" min="12" style="2" width="10.12"/>
    <col collapsed="false" customWidth="true" hidden="false" outlineLevel="0" max="13" min="13" style="2" width="10.87"/>
    <col collapsed="false" customWidth="true" hidden="false" outlineLevel="0" max="14" min="14" style="2" width="12.86"/>
    <col collapsed="false" customWidth="true" hidden="false" outlineLevel="0" max="15" min="15" style="0" width="16.25"/>
    <col collapsed="false" customWidth="true" hidden="false" outlineLevel="0" max="16" min="16" style="6" width="17.75"/>
    <col collapsed="false" customWidth="false" hidden="false" outlineLevel="0" max="22" min="17" style="7" width="9.12"/>
    <col collapsed="false" customWidth="true" hidden="true" outlineLevel="0" max="23" min="23" style="7" width="10.49"/>
    <col collapsed="false" customWidth="false" hidden="false" outlineLevel="0" max="257" min="24" style="7" width="9.12"/>
  </cols>
  <sheetData>
    <row r="1" customFormat="false" ht="25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3" customFormat="true" ht="31.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9" t="s">
        <v>6</v>
      </c>
      <c r="G2" s="11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12" t="s">
        <v>15</v>
      </c>
      <c r="P2" s="12" t="s">
        <v>16</v>
      </c>
      <c r="W2" s="14" t="s">
        <v>17</v>
      </c>
    </row>
    <row r="3" customFormat="false" ht="88.5" hidden="false" customHeight="true" outlineLevel="0" collapsed="false">
      <c r="A3" s="15" t="e">
        <f aca="false">NA()</f>
        <v>#N/A</v>
      </c>
      <c r="B3" s="15" t="s">
        <v>18</v>
      </c>
      <c r="C3" s="16" t="s">
        <v>19</v>
      </c>
      <c r="D3" s="17" t="n">
        <v>82815121255</v>
      </c>
      <c r="E3" s="18" t="n">
        <v>24</v>
      </c>
      <c r="F3" s="18" t="n">
        <v>2</v>
      </c>
      <c r="G3" s="19" t="n">
        <v>0.52083333</v>
      </c>
      <c r="H3" s="18" t="n">
        <v>10</v>
      </c>
      <c r="I3" s="18" t="n">
        <v>15</v>
      </c>
      <c r="J3" s="18" t="n">
        <v>6</v>
      </c>
      <c r="K3" s="18" t="n">
        <v>12.7</v>
      </c>
      <c r="L3" s="18" t="n">
        <v>70</v>
      </c>
      <c r="M3" s="20" t="n">
        <v>16219</v>
      </c>
      <c r="N3" s="21" t="s">
        <v>20</v>
      </c>
      <c r="O3" s="22" t="s">
        <v>21</v>
      </c>
      <c r="P3" s="23" t="s">
        <v>22</v>
      </c>
      <c r="Q3" s="24"/>
      <c r="W3" s="25" t="s">
        <v>23</v>
      </c>
    </row>
    <row r="4" customFormat="false" ht="88.5" hidden="false" customHeight="true" outlineLevel="0" collapsed="false">
      <c r="A4" s="15" t="e">
        <f aca="false">NA()</f>
        <v>#N/A</v>
      </c>
      <c r="B4" s="15" t="s">
        <v>24</v>
      </c>
      <c r="C4" s="16" t="s">
        <v>25</v>
      </c>
      <c r="D4" s="17" t="n">
        <v>82815510622</v>
      </c>
      <c r="E4" s="18" t="n">
        <v>24</v>
      </c>
      <c r="F4" s="18" t="n">
        <v>6</v>
      </c>
      <c r="G4" s="19" t="n">
        <v>1.08457384</v>
      </c>
      <c r="H4" s="18" t="n">
        <v>5.11</v>
      </c>
      <c r="I4" s="18" t="n">
        <v>34.6</v>
      </c>
      <c r="J4" s="18" t="n">
        <v>10.6</v>
      </c>
      <c r="K4" s="18" t="n">
        <v>20</v>
      </c>
      <c r="L4" s="18" t="n">
        <v>40</v>
      </c>
      <c r="M4" s="20" t="n">
        <v>1003</v>
      </c>
      <c r="N4" s="21" t="s">
        <v>20</v>
      </c>
      <c r="O4" s="22" t="s">
        <v>26</v>
      </c>
      <c r="P4" s="23" t="s">
        <v>27</v>
      </c>
      <c r="W4" s="26" t="s">
        <v>28</v>
      </c>
    </row>
    <row r="5" customFormat="false" ht="88.5" hidden="false" customHeight="true" outlineLevel="0" collapsed="false">
      <c r="A5" s="15" t="e">
        <f aca="false">NA()</f>
        <v>#N/A</v>
      </c>
      <c r="B5" s="15" t="s">
        <v>29</v>
      </c>
      <c r="C5" s="16" t="s">
        <v>30</v>
      </c>
      <c r="D5" s="17" t="n">
        <v>794434478046</v>
      </c>
      <c r="E5" s="18" t="n">
        <v>36</v>
      </c>
      <c r="F5" s="18" t="n">
        <v>12</v>
      </c>
      <c r="G5" s="19" t="n">
        <v>0.94</v>
      </c>
      <c r="H5" s="18" t="n">
        <v>10</v>
      </c>
      <c r="I5" s="18" t="n">
        <v>22</v>
      </c>
      <c r="J5" s="18" t="n">
        <v>7.4</v>
      </c>
      <c r="K5" s="18" t="n">
        <v>16</v>
      </c>
      <c r="L5" s="18"/>
      <c r="M5" s="20" t="n">
        <v>3335</v>
      </c>
      <c r="N5" s="21" t="s">
        <v>20</v>
      </c>
      <c r="O5" s="27" t="s">
        <v>31</v>
      </c>
      <c r="P5" s="28" t="s">
        <v>27</v>
      </c>
      <c r="W5" s="26" t="s">
        <v>32</v>
      </c>
    </row>
    <row r="6" customFormat="false" ht="88.5" hidden="false" customHeight="true" outlineLevel="0" collapsed="false">
      <c r="A6" s="15" t="e">
        <f aca="false">NA()</f>
        <v>#N/A</v>
      </c>
      <c r="B6" s="15" t="s">
        <v>33</v>
      </c>
      <c r="C6" s="16" t="s">
        <v>34</v>
      </c>
      <c r="D6" s="17" t="n">
        <v>794434516670</v>
      </c>
      <c r="E6" s="18" t="n">
        <v>36</v>
      </c>
      <c r="F6" s="18" t="n">
        <v>12</v>
      </c>
      <c r="G6" s="19" t="n">
        <v>3.25</v>
      </c>
      <c r="H6" s="18" t="n">
        <v>15</v>
      </c>
      <c r="I6" s="18" t="n">
        <v>22</v>
      </c>
      <c r="J6" s="18" t="n">
        <v>17</v>
      </c>
      <c r="K6" s="18" t="n">
        <v>16.3</v>
      </c>
      <c r="L6" s="18"/>
      <c r="M6" s="18" t="n">
        <v>828</v>
      </c>
      <c r="N6" s="21" t="s">
        <v>20</v>
      </c>
      <c r="O6" s="27" t="s">
        <v>35</v>
      </c>
      <c r="P6" s="28" t="s">
        <v>27</v>
      </c>
      <c r="W6" s="25" t="s">
        <v>36</v>
      </c>
    </row>
    <row r="7" customFormat="false" ht="88.5" hidden="false" customHeight="true" outlineLevel="0" collapsed="false">
      <c r="A7" s="15" t="e">
        <f aca="false">NA()</f>
        <v>#N/A</v>
      </c>
      <c r="B7" s="15" t="s">
        <v>37</v>
      </c>
      <c r="C7" s="16" t="s">
        <v>38</v>
      </c>
      <c r="D7" s="17" t="n">
        <v>794434478039</v>
      </c>
      <c r="E7" s="18" t="n">
        <v>36</v>
      </c>
      <c r="F7" s="18" t="n">
        <v>12</v>
      </c>
      <c r="G7" s="19" t="n">
        <v>0.84868056</v>
      </c>
      <c r="H7" s="18" t="n">
        <v>10.1</v>
      </c>
      <c r="I7" s="18" t="n">
        <v>22</v>
      </c>
      <c r="J7" s="18" t="n">
        <v>6.6</v>
      </c>
      <c r="K7" s="18" t="n">
        <v>16.03</v>
      </c>
      <c r="L7" s="18" t="n">
        <v>70</v>
      </c>
      <c r="M7" s="20" t="n">
        <v>3574</v>
      </c>
      <c r="N7" s="21" t="s">
        <v>20</v>
      </c>
      <c r="O7" s="27" t="s">
        <v>39</v>
      </c>
      <c r="P7" s="28" t="s">
        <v>27</v>
      </c>
      <c r="W7" s="26" t="s">
        <v>40</v>
      </c>
    </row>
    <row r="8" customFormat="false" ht="88.5" hidden="false" customHeight="true" outlineLevel="0" collapsed="false">
      <c r="A8" s="15" t="e">
        <f aca="false">NA()</f>
        <v>#N/A</v>
      </c>
      <c r="B8" s="15" t="s">
        <v>41</v>
      </c>
      <c r="C8" s="16" t="s">
        <v>42</v>
      </c>
      <c r="D8" s="17" t="n">
        <v>794434516700</v>
      </c>
      <c r="E8" s="18" t="n">
        <v>36</v>
      </c>
      <c r="F8" s="18" t="n">
        <v>12</v>
      </c>
      <c r="G8" s="19" t="n">
        <v>0.86220859</v>
      </c>
      <c r="H8" s="18" t="n">
        <v>10.1</v>
      </c>
      <c r="I8" s="18" t="n">
        <v>22.05</v>
      </c>
      <c r="J8" s="18" t="n">
        <v>6.69</v>
      </c>
      <c r="K8" s="18" t="n">
        <v>16.03</v>
      </c>
      <c r="L8" s="18" t="n">
        <v>40</v>
      </c>
      <c r="M8" s="20" t="n">
        <v>2220</v>
      </c>
      <c r="N8" s="21" t="s">
        <v>20</v>
      </c>
      <c r="O8" s="27" t="s">
        <v>43</v>
      </c>
      <c r="P8" s="23" t="s">
        <v>44</v>
      </c>
      <c r="W8" s="25" t="s">
        <v>45</v>
      </c>
    </row>
    <row r="9" customFormat="false" ht="88.5" hidden="false" customHeight="true" outlineLevel="0" collapsed="false">
      <c r="A9" s="15" t="e">
        <f aca="false">NA()</f>
        <v>#N/A</v>
      </c>
      <c r="B9" s="15" t="s">
        <v>46</v>
      </c>
      <c r="C9" s="16" t="s">
        <v>47</v>
      </c>
      <c r="D9" s="17" t="n">
        <v>794434516649</v>
      </c>
      <c r="E9" s="18" t="n">
        <v>36</v>
      </c>
      <c r="F9" s="18" t="n">
        <v>12</v>
      </c>
      <c r="G9" s="19" t="n">
        <v>0.85452555</v>
      </c>
      <c r="H9" s="18" t="n">
        <v>10.01</v>
      </c>
      <c r="I9" s="18" t="n">
        <v>22.05</v>
      </c>
      <c r="J9" s="18" t="n">
        <v>6.69</v>
      </c>
      <c r="K9" s="18" t="n">
        <v>16.03</v>
      </c>
      <c r="L9" s="18" t="n">
        <v>70</v>
      </c>
      <c r="M9" s="20" t="n">
        <v>1903</v>
      </c>
      <c r="N9" s="21" t="s">
        <v>20</v>
      </c>
      <c r="O9" s="27" t="s">
        <v>48</v>
      </c>
      <c r="P9" s="23" t="s">
        <v>27</v>
      </c>
      <c r="W9" s="26" t="s">
        <v>49</v>
      </c>
    </row>
    <row r="10" customFormat="false" ht="88.5" hidden="false" customHeight="true" outlineLevel="0" collapsed="false">
      <c r="A10" s="15" t="e">
        <f aca="false">NA()</f>
        <v>#N/A</v>
      </c>
      <c r="B10" s="15" t="s">
        <v>50</v>
      </c>
      <c r="C10" s="16" t="s">
        <v>51</v>
      </c>
      <c r="D10" s="17" t="n">
        <v>794434516755</v>
      </c>
      <c r="E10" s="18" t="n">
        <v>36</v>
      </c>
      <c r="F10" s="18" t="n">
        <v>12</v>
      </c>
      <c r="G10" s="19" t="n">
        <v>0.86220859</v>
      </c>
      <c r="H10" s="18" t="n">
        <v>10.1</v>
      </c>
      <c r="I10" s="18" t="n">
        <v>22.05</v>
      </c>
      <c r="J10" s="18" t="n">
        <v>6.69</v>
      </c>
      <c r="K10" s="18" t="n">
        <v>16.01</v>
      </c>
      <c r="L10" s="18" t="n">
        <v>70</v>
      </c>
      <c r="M10" s="20" t="n">
        <v>1848</v>
      </c>
      <c r="N10" s="21" t="s">
        <v>20</v>
      </c>
      <c r="O10" s="27" t="s">
        <v>48</v>
      </c>
      <c r="P10" s="23" t="s">
        <v>27</v>
      </c>
      <c r="W10" s="25" t="s">
        <v>52</v>
      </c>
    </row>
    <row r="11" customFormat="false" ht="88.5" hidden="false" customHeight="true" outlineLevel="0" collapsed="false">
      <c r="A11" s="15" t="e">
        <f aca="false">NA()</f>
        <v>#N/A</v>
      </c>
      <c r="B11" s="15" t="s">
        <v>53</v>
      </c>
      <c r="C11" s="16" t="s">
        <v>54</v>
      </c>
      <c r="D11" s="17" t="n">
        <v>794434516632</v>
      </c>
      <c r="E11" s="18" t="n">
        <v>36</v>
      </c>
      <c r="F11" s="18" t="n">
        <v>12</v>
      </c>
      <c r="G11" s="19" t="n">
        <v>0.86220859</v>
      </c>
      <c r="H11" s="18" t="n">
        <v>10.1</v>
      </c>
      <c r="I11" s="18" t="n">
        <v>22.05</v>
      </c>
      <c r="J11" s="18" t="n">
        <v>6.69</v>
      </c>
      <c r="K11" s="18" t="n">
        <v>16.1</v>
      </c>
      <c r="L11" s="18" t="n">
        <v>70</v>
      </c>
      <c r="M11" s="20" t="n">
        <v>4591</v>
      </c>
      <c r="N11" s="21" t="s">
        <v>20</v>
      </c>
      <c r="O11" s="27" t="s">
        <v>55</v>
      </c>
      <c r="P11" s="28" t="s">
        <v>27</v>
      </c>
      <c r="W11" s="26" t="s">
        <v>56</v>
      </c>
    </row>
    <row r="12" customFormat="false" ht="88.5" hidden="false" customHeight="true" outlineLevel="0" collapsed="false">
      <c r="A12" s="15" t="e">
        <f aca="false">NA()</f>
        <v>#N/A</v>
      </c>
      <c r="B12" s="15" t="s">
        <v>57</v>
      </c>
      <c r="C12" s="16" t="s">
        <v>58</v>
      </c>
      <c r="D12" s="17" t="n">
        <v>794434516656</v>
      </c>
      <c r="E12" s="18" t="n">
        <v>36</v>
      </c>
      <c r="F12" s="18" t="n">
        <v>12</v>
      </c>
      <c r="G12" s="19" t="n">
        <v>0.88927344</v>
      </c>
      <c r="H12" s="18" t="n">
        <v>10.1</v>
      </c>
      <c r="I12" s="18" t="n">
        <v>22.05</v>
      </c>
      <c r="J12" s="18" t="n">
        <v>6.9</v>
      </c>
      <c r="K12" s="18" t="n">
        <v>16.1</v>
      </c>
      <c r="L12" s="18" t="n">
        <v>70</v>
      </c>
      <c r="M12" s="20" t="n">
        <v>2062</v>
      </c>
      <c r="N12" s="21" t="s">
        <v>20</v>
      </c>
      <c r="O12" s="27" t="s">
        <v>48</v>
      </c>
      <c r="P12" s="23" t="s">
        <v>27</v>
      </c>
      <c r="W12" s="25" t="s">
        <v>59</v>
      </c>
    </row>
    <row r="13" customFormat="false" ht="88.5" hidden="false" customHeight="true" outlineLevel="0" collapsed="false">
      <c r="A13" s="15" t="e">
        <f aca="false">NA()</f>
        <v>#N/A</v>
      </c>
      <c r="B13" s="15" t="s">
        <v>60</v>
      </c>
      <c r="C13" s="16" t="s">
        <v>61</v>
      </c>
      <c r="D13" s="17" t="n">
        <v>794434516731</v>
      </c>
      <c r="E13" s="18" t="n">
        <v>36</v>
      </c>
      <c r="F13" s="18" t="n">
        <v>12</v>
      </c>
      <c r="G13" s="19" t="n">
        <v>0.91</v>
      </c>
      <c r="H13" s="18" t="n">
        <v>10.2</v>
      </c>
      <c r="I13" s="18" t="n">
        <v>22</v>
      </c>
      <c r="J13" s="18" t="n">
        <v>7</v>
      </c>
      <c r="K13" s="18" t="n">
        <v>16.4</v>
      </c>
      <c r="L13" s="18" t="n">
        <v>84</v>
      </c>
      <c r="M13" s="20" t="n">
        <v>3727</v>
      </c>
      <c r="N13" s="21" t="s">
        <v>20</v>
      </c>
      <c r="O13" s="22" t="s">
        <v>62</v>
      </c>
      <c r="P13" s="23" t="s">
        <v>22</v>
      </c>
      <c r="W13" s="26" t="s">
        <v>63</v>
      </c>
    </row>
    <row r="14" customFormat="false" ht="88.5" hidden="false" customHeight="true" outlineLevel="0" collapsed="false">
      <c r="A14" s="15" t="e">
        <f aca="false">NA()</f>
        <v>#N/A</v>
      </c>
      <c r="B14" s="15" t="s">
        <v>64</v>
      </c>
      <c r="C14" s="16" t="s">
        <v>65</v>
      </c>
      <c r="D14" s="17" t="n">
        <v>794434428379</v>
      </c>
      <c r="E14" s="18" t="n">
        <v>12</v>
      </c>
      <c r="F14" s="18" t="n">
        <v>1</v>
      </c>
      <c r="G14" s="19" t="n">
        <v>0.63952</v>
      </c>
      <c r="H14" s="18" t="n">
        <v>5.12</v>
      </c>
      <c r="I14" s="18" t="n">
        <v>22.84</v>
      </c>
      <c r="J14" s="18" t="n">
        <v>9.45</v>
      </c>
      <c r="K14" s="18" t="n">
        <v>10.4</v>
      </c>
      <c r="L14" s="18" t="n">
        <v>81</v>
      </c>
      <c r="M14" s="18" t="n">
        <v>57</v>
      </c>
      <c r="N14" s="21" t="s">
        <v>20</v>
      </c>
      <c r="O14" s="27" t="s">
        <v>66</v>
      </c>
      <c r="P14" s="23" t="s">
        <v>22</v>
      </c>
      <c r="W14" s="26" t="s">
        <v>67</v>
      </c>
    </row>
    <row r="15" customFormat="false" ht="88.5" hidden="false" customHeight="true" outlineLevel="0" collapsed="false">
      <c r="A15" s="15" t="e">
        <f aca="false">NA()</f>
        <v>#N/A</v>
      </c>
      <c r="B15" s="15" t="s">
        <v>68</v>
      </c>
      <c r="C15" s="16" t="s">
        <v>69</v>
      </c>
      <c r="D15" s="17" t="n">
        <v>794434428362</v>
      </c>
      <c r="E15" s="18" t="n">
        <v>12</v>
      </c>
      <c r="F15" s="18" t="n">
        <v>1</v>
      </c>
      <c r="G15" s="19" t="n">
        <v>0.57291667</v>
      </c>
      <c r="H15" s="18" t="n">
        <v>5</v>
      </c>
      <c r="I15" s="18" t="n">
        <v>22</v>
      </c>
      <c r="J15" s="18" t="n">
        <v>9</v>
      </c>
      <c r="K15" s="18" t="n">
        <v>10.5</v>
      </c>
      <c r="L15" s="18" t="n">
        <v>108</v>
      </c>
      <c r="M15" s="18" t="n">
        <v>332</v>
      </c>
      <c r="N15" s="21" t="s">
        <v>20</v>
      </c>
      <c r="O15" s="27" t="s">
        <v>66</v>
      </c>
      <c r="P15" s="23" t="s">
        <v>22</v>
      </c>
      <c r="W15" s="25" t="s">
        <v>70</v>
      </c>
    </row>
    <row r="16" customFormat="false" ht="88.5" hidden="false" customHeight="true" outlineLevel="0" collapsed="false">
      <c r="M16" s="29" t="n">
        <f aca="false">SUM(M3:M15)</f>
        <v>41699</v>
      </c>
    </row>
  </sheetData>
  <mergeCells count="1">
    <mergeCell ref="A1:P1"/>
  </mergeCells>
  <hyperlinks>
    <hyperlink ref="N3" r:id="rId1" display="Item Image Link"/>
    <hyperlink ref="P3" r:id="rId2" display="Amazon Link"/>
    <hyperlink ref="W3" r:id="rId3" display="https://5237170.app.netsuite.com/core/media/media.nl?id=7346204&amp;c=5237170&amp;h=fwdpeHEYY3FPg_s8nrz6WSTJ3iCk4ii-JCpDKsdWctIkuP7o"/>
    <hyperlink ref="N4" r:id="rId4" display="Item Image Link"/>
    <hyperlink ref="P4" r:id="rId5" display="Walmart Link"/>
    <hyperlink ref="W4" r:id="rId6" display="https://5237170.app.netsuite.com/core/media/media.nl?id=7347184&amp;c=5237170&amp;h=lJZfcjPyY37jzVhXdwoYI2s-1oOtoycpTTzAfW_FrXnQ1LjZ"/>
    <hyperlink ref="N5" r:id="rId7" display="Item Image Link"/>
    <hyperlink ref="P5" r:id="rId8" display="Walmart Link"/>
    <hyperlink ref="W5" r:id="rId9" display="https://5237170.app.netsuite.com/core/media/media.nl?id=7409750&amp;c=5237170&amp;h=IzsyvNma0sYjoSrKafdygxMu_6S_rEjH3rTfBnZS8WZO5hwK"/>
    <hyperlink ref="N6" r:id="rId10" display="Item Image Link"/>
    <hyperlink ref="P6" r:id="rId11" display="Walmart Link"/>
    <hyperlink ref="W6" r:id="rId12" display="https://5237170.app.netsuite.com/core/media/media.nl?id=7409751&amp;c=5237170&amp;h=nT7LLpMM2p_HkqoouQ3BMrNjXz_osRUo47YykB405Bel1FTJ"/>
    <hyperlink ref="N7" r:id="rId13" display="Item Image Link"/>
    <hyperlink ref="P7" r:id="rId14" display="Walmart Link"/>
    <hyperlink ref="W7" r:id="rId15" display="https://5237170.app.netsuite.com/core/media/media.nl?id=7388793&amp;c=5237170&amp;h=Bz_gMP2vXEZNQeh2lw7asA92vRQIkePKPR92rtTZf9vTxAWC"/>
    <hyperlink ref="N8" r:id="rId16" display="Item Image Link"/>
    <hyperlink ref="P8" r:id="rId17" display="Target Link"/>
    <hyperlink ref="W8" r:id="rId18" display="https://5237170.app.netsuite.com/core/media/media.nl?id=7502250&amp;c=5237170&amp;h=4fjLIdw2odP1yJOHAlkWtDdwxg6uuGYbarvv_KXS__xWykrL"/>
    <hyperlink ref="N9" r:id="rId19" display="Item Image Link"/>
    <hyperlink ref="P9" r:id="rId20" display="Walmart Link"/>
    <hyperlink ref="W9" r:id="rId21" display="https://5237170.app.netsuite.com/core/media/media.nl?id=7388791&amp;c=5237170&amp;h=sdY3H2eTGxNtQ-hRon2QChNwR9ZdhpWIvlM6Ex80J2jPU0zt"/>
    <hyperlink ref="N10" r:id="rId22" display="Item Image Link"/>
    <hyperlink ref="P10" r:id="rId23" display="Walmart Link"/>
    <hyperlink ref="W10" r:id="rId24" display="https://5237170.app.netsuite.com/core/media/media.nl?id=7501836&amp;c=5237170&amp;h=BGRrild3eSb797fF1KD2FqvuPp8hg2fMFswwlkOWbrm2GyXh"/>
    <hyperlink ref="N11" r:id="rId25" display="Item Image Link"/>
    <hyperlink ref="P11" r:id="rId26" display="Walmart Link"/>
    <hyperlink ref="W11" r:id="rId27" display="https://5237170.app.netsuite.com/core/media/media.nl?id=7388792&amp;c=5237170&amp;h=tUFJgvKwp49mYKSX0QW16ZVPi5koPY3WdRsMuxUyJmBgE6Et"/>
    <hyperlink ref="N12" r:id="rId28" display="Item Image Link"/>
    <hyperlink ref="P12" r:id="rId29" display="Walmart Link"/>
    <hyperlink ref="W12" r:id="rId30" display="https://5237170.app.netsuite.com/core/media/media.nl?id=7502251&amp;c=5237170&amp;h=78EhqkzbFp2Ce-AireH_JDA0gzh5lDYP6ewht5KC_uyg3D6y"/>
    <hyperlink ref="N13" r:id="rId31" display="Item Image Link"/>
    <hyperlink ref="P13" r:id="rId32" display="Amazon Link"/>
    <hyperlink ref="W13" r:id="rId33" display="https://5237170.app.netsuite.com/core/media/media.nl?id=7385804&amp;c=5237170&amp;h=8kMiw6nc6FEabxYa5hqfgg1UW4MAdWD3L7TtfNm4G2ZmBF52"/>
    <hyperlink ref="N14" r:id="rId34" display="Item Image Link"/>
    <hyperlink ref="P14" r:id="rId35" display="Amazon Link"/>
    <hyperlink ref="W14" r:id="rId36" display="https://5237170.app.netsuite.com/core/media/media.nl?id=7383910&amp;c=5237170&amp;h=vtd2RfZtUs_GthopDQ7ZqvDV2Xi0IdLL7KLqtacMJGmF0gNn"/>
    <hyperlink ref="N15" r:id="rId37" display="Item Image Link"/>
    <hyperlink ref="P15" r:id="rId38" display="Amazon Link"/>
    <hyperlink ref="W15" r:id="rId39" display="https://5237170.app.netsuite.com/core/media/media.nl?id=7383911&amp;c=5237170&amp;h=1zjVWtlOc8IvjwqFQxpdFZW8iaWLbiOBZIWHOohzQsN7MCs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16:33:25Z</dcterms:created>
  <dc:creator/>
  <dc:description/>
  <dc:language>en-US</dc:language>
  <cp:lastModifiedBy>Dators</cp:lastModifiedBy>
  <dcterms:modified xsi:type="dcterms:W3CDTF">2025-02-10T10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